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65040"/>
        <c:axId val="47687740"/>
      </c:scatterChart>
      <c:valAx>
        <c:axId val="72465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740"/>
        <c:crossesAt val="0"/>
        <c:crossBetween val="midCat"/>
      </c:valAx>
      <c:valAx>
        <c:axId val="47687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69215"/>
        <c:axId val="66524640"/>
      </c:scatterChart>
      <c:valAx>
        <c:axId val="64769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640"/>
        <c:crossesAt val="0"/>
        <c:crossBetween val="midCat"/>
      </c:valAx>
      <c:valAx>
        <c:axId val="6652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53300"/>
        <c:axId val="92260208"/>
      </c:scatterChart>
      <c:valAx>
        <c:axId val="61053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208"/>
        <c:crossesAt val="0"/>
        <c:crossBetween val="midCat"/>
      </c:valAx>
      <c:valAx>
        <c:axId val="92260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75584"/>
        <c:axId val="33862398"/>
      </c:scatterChart>
      <c:valAx>
        <c:axId val="44575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398"/>
        <c:crossesAt val="0"/>
        <c:crossBetween val="midCat"/>
      </c:valAx>
      <c:valAx>
        <c:axId val="3386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