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40122"/>
        <c:axId val="72338729"/>
      </c:barChart>
      <c:catAx>
        <c:axId val="7964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8729"/>
        <c:auto val="1"/>
        <c:lblAlgn val="ctr"/>
        <c:lblOffset val="100"/>
        <c:noMultiLvlLbl val="0"/>
      </c:catAx>
      <c:valAx>
        <c:axId val="7233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1967"/>
        <c:axId val="64242654"/>
      </c:barChart>
      <c:catAx>
        <c:axId val="7461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654"/>
        <c:auto val="1"/>
        <c:lblAlgn val="ctr"/>
        <c:lblOffset val="100"/>
        <c:noMultiLvlLbl val="0"/>
      </c:catAx>
      <c:valAx>
        <c:axId val="642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72945"/>
        <c:axId val="85298481"/>
      </c:barChart>
      <c:catAx>
        <c:axId val="592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481"/>
        <c:auto val="1"/>
        <c:lblAlgn val="ctr"/>
        <c:lblOffset val="100"/>
        <c:noMultiLvlLbl val="0"/>
      </c:catAx>
      <c:valAx>
        <c:axId val="852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8251"/>
        <c:axId val="70296824"/>
      </c:barChart>
      <c:catAx>
        <c:axId val="61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824"/>
        <c:auto val="1"/>
        <c:lblAlgn val="ctr"/>
        <c:lblOffset val="100"/>
        <c:noMultiLvlLbl val="0"/>
      </c:catAx>
      <c:valAx>
        <c:axId val="702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6669"/>
        <c:axId val="51080407"/>
      </c:barChart>
      <c:catAx>
        <c:axId val="6319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407"/>
        <c:auto val="1"/>
        <c:lblAlgn val="ctr"/>
        <c:lblOffset val="100"/>
        <c:noMultiLvlLbl val="0"/>
      </c:catAx>
      <c:valAx>
        <c:axId val="510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05363"/>
        <c:axId val="29390339"/>
      </c:barChart>
      <c:catAx>
        <c:axId val="4680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339"/>
        <c:auto val="1"/>
        <c:lblAlgn val="ctr"/>
        <c:lblOffset val="100"/>
        <c:noMultiLvlLbl val="0"/>
      </c:catAx>
      <c:valAx>
        <c:axId val="2939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5162"/>
        <c:axId val="68528537"/>
      </c:barChart>
      <c:catAx>
        <c:axId val="3522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537"/>
        <c:auto val="1"/>
        <c:lblAlgn val="ctr"/>
        <c:lblOffset val="100"/>
        <c:noMultiLvlLbl val="0"/>
      </c:catAx>
      <c:valAx>
        <c:axId val="685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44366"/>
        <c:axId val="59520108"/>
      </c:barChart>
      <c:catAx>
        <c:axId val="979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108"/>
        <c:auto val="1"/>
        <c:lblAlgn val="ctr"/>
        <c:lblOffset val="100"/>
        <c:noMultiLvlLbl val="0"/>
      </c:catAx>
      <c:valAx>
        <c:axId val="5952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65624"/>
        <c:axId val="64600752"/>
      </c:barChart>
      <c:catAx>
        <c:axId val="2126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752"/>
        <c:auto val="1"/>
        <c:lblAlgn val="ctr"/>
        <c:lblOffset val="100"/>
        <c:noMultiLvlLbl val="0"/>
      </c:catAx>
      <c:valAx>
        <c:axId val="646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29439"/>
        <c:axId val="74829868"/>
      </c:barChart>
      <c:catAx>
        <c:axId val="770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68"/>
        <c:auto val="1"/>
        <c:lblAlgn val="ctr"/>
        <c:lblOffset val="100"/>
        <c:noMultiLvlLbl val="0"/>
      </c:catAx>
      <c:valAx>
        <c:axId val="7482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96077"/>
        <c:axId val="41841189"/>
      </c:barChart>
      <c:catAx>
        <c:axId val="7809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189"/>
        <c:auto val="1"/>
        <c:lblAlgn val="ctr"/>
        <c:lblOffset val="100"/>
        <c:noMultiLvlLbl val="0"/>
      </c:catAx>
      <c:valAx>
        <c:axId val="4184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8774"/>
        <c:axId val="42175359"/>
      </c:barChart>
      <c:catAx>
        <c:axId val="9167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359"/>
        <c:auto val="1"/>
        <c:lblAlgn val="ctr"/>
        <c:lblOffset val="100"/>
        <c:noMultiLvlLbl val="0"/>
      </c:catAx>
      <c:valAx>
        <c:axId val="421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03830"/>
        <c:axId val="80084725"/>
      </c:barChart>
      <c:catAx>
        <c:axId val="5420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25"/>
        <c:auto val="1"/>
        <c:lblAlgn val="ctr"/>
        <c:lblOffset val="100"/>
        <c:noMultiLvlLbl val="0"/>
      </c:catAx>
      <c:valAx>
        <c:axId val="8008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58327"/>
        <c:axId val="9462238"/>
      </c:barChart>
      <c:catAx>
        <c:axId val="6915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38"/>
        <c:auto val="1"/>
        <c:lblAlgn val="ctr"/>
        <c:lblOffset val="100"/>
        <c:noMultiLvlLbl val="0"/>
      </c:catAx>
      <c:valAx>
        <c:axId val="94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57032"/>
        <c:axId val="3421707"/>
      </c:barChart>
      <c:catAx>
        <c:axId val="9125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07"/>
        <c:auto val="1"/>
        <c:lblAlgn val="ctr"/>
        <c:lblOffset val="100"/>
        <c:noMultiLvlLbl val="0"/>
      </c:catAx>
      <c:valAx>
        <c:axId val="34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14732"/>
        <c:axId val="88557729"/>
      </c:barChart>
      <c:catAx>
        <c:axId val="4821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729"/>
        <c:auto val="1"/>
        <c:lblAlgn val="ctr"/>
        <c:lblOffset val="100"/>
        <c:noMultiLvlLbl val="0"/>
      </c:catAx>
      <c:valAx>
        <c:axId val="885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52106"/>
        <c:axId val="28297689"/>
      </c:barChart>
      <c:catAx>
        <c:axId val="5975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689"/>
        <c:auto val="1"/>
        <c:lblAlgn val="ctr"/>
        <c:lblOffset val="100"/>
        <c:noMultiLvlLbl val="0"/>
      </c:catAx>
      <c:valAx>
        <c:axId val="2829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3409"/>
        <c:axId val="53912690"/>
      </c:barChart>
      <c:catAx>
        <c:axId val="99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690"/>
        <c:auto val="1"/>
        <c:lblAlgn val="ctr"/>
        <c:lblOffset val="100"/>
        <c:noMultiLvlLbl val="0"/>
      </c:catAx>
      <c:valAx>
        <c:axId val="539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