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6460"/>
        <c:axId val="75493027"/>
      </c:scatterChart>
      <c:valAx>
        <c:axId val="766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027"/>
        <c:crossesAt val="0"/>
        <c:crossBetween val="midCat"/>
      </c:valAx>
      <c:valAx>
        <c:axId val="754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6954"/>
        <c:axId val="71720321"/>
      </c:scatterChart>
      <c:valAx>
        <c:axId val="5868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21"/>
        <c:crossesAt val="0"/>
        <c:crossBetween val="midCat"/>
      </c:valAx>
      <c:valAx>
        <c:axId val="7172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93724"/>
        <c:axId val="56021677"/>
      </c:scatterChart>
      <c:valAx>
        <c:axId val="418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77"/>
        <c:crossesAt val="0"/>
        <c:crossBetween val="midCat"/>
      </c:valAx>
      <c:valAx>
        <c:axId val="5602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9326"/>
        <c:axId val="13070251"/>
      </c:scatterChart>
      <c:valAx>
        <c:axId val="5303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251"/>
        <c:crossesAt val="0"/>
        <c:crossBetween val="midCat"/>
      </c:valAx>
      <c:valAx>
        <c:axId val="1307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