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21809"/>
        <c:axId val="54149831"/>
      </c:barChart>
      <c:catAx>
        <c:axId val="1482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9831"/>
        <c:auto val="1"/>
        <c:lblAlgn val="ctr"/>
        <c:lblOffset val="100"/>
        <c:noMultiLvlLbl val="0"/>
      </c:catAx>
      <c:valAx>
        <c:axId val="5414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042209"/>
        <c:axId val="86701532"/>
      </c:barChart>
      <c:catAx>
        <c:axId val="7704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1532"/>
        <c:auto val="1"/>
        <c:lblAlgn val="ctr"/>
        <c:lblOffset val="100"/>
        <c:noMultiLvlLbl val="0"/>
      </c:catAx>
      <c:valAx>
        <c:axId val="8670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919358"/>
        <c:axId val="10157788"/>
      </c:barChart>
      <c:catAx>
        <c:axId val="4191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7788"/>
        <c:auto val="1"/>
        <c:lblAlgn val="ctr"/>
        <c:lblOffset val="100"/>
        <c:noMultiLvlLbl val="0"/>
      </c:catAx>
      <c:valAx>
        <c:axId val="1015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58707"/>
        <c:axId val="19565935"/>
      </c:barChart>
      <c:catAx>
        <c:axId val="3455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5935"/>
        <c:auto val="1"/>
        <c:lblAlgn val="ctr"/>
        <c:lblOffset val="100"/>
        <c:noMultiLvlLbl val="0"/>
      </c:catAx>
      <c:valAx>
        <c:axId val="1956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351996"/>
        <c:axId val="47255297"/>
      </c:barChart>
      <c:catAx>
        <c:axId val="9135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5297"/>
        <c:auto val="1"/>
        <c:lblAlgn val="ctr"/>
        <c:lblOffset val="100"/>
        <c:noMultiLvlLbl val="0"/>
      </c:catAx>
      <c:valAx>
        <c:axId val="4725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676728"/>
        <c:axId val="53367223"/>
      </c:barChart>
      <c:catAx>
        <c:axId val="3567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7223"/>
        <c:auto val="1"/>
        <c:lblAlgn val="ctr"/>
        <c:lblOffset val="100"/>
        <c:noMultiLvlLbl val="0"/>
      </c:catAx>
      <c:valAx>
        <c:axId val="5336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10522"/>
        <c:axId val="20821755"/>
      </c:barChart>
      <c:catAx>
        <c:axId val="5271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1755"/>
        <c:auto val="1"/>
        <c:lblAlgn val="ctr"/>
        <c:lblOffset val="100"/>
        <c:noMultiLvlLbl val="0"/>
      </c:catAx>
      <c:valAx>
        <c:axId val="2082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710113"/>
        <c:axId val="64588606"/>
      </c:barChart>
      <c:catAx>
        <c:axId val="5071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8606"/>
        <c:auto val="1"/>
        <c:lblAlgn val="ctr"/>
        <c:lblOffset val="100"/>
        <c:noMultiLvlLbl val="0"/>
      </c:catAx>
      <c:valAx>
        <c:axId val="6458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961687"/>
        <c:axId val="47009671"/>
      </c:barChart>
      <c:catAx>
        <c:axId val="7996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9671"/>
        <c:auto val="1"/>
        <c:lblAlgn val="ctr"/>
        <c:lblOffset val="100"/>
        <c:noMultiLvlLbl val="0"/>
      </c:catAx>
      <c:valAx>
        <c:axId val="4700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265370"/>
        <c:axId val="60219441"/>
      </c:barChart>
      <c:catAx>
        <c:axId val="2426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9441"/>
        <c:auto val="1"/>
        <c:lblAlgn val="ctr"/>
        <c:lblOffset val="100"/>
        <c:noMultiLvlLbl val="0"/>
      </c:catAx>
      <c:valAx>
        <c:axId val="6021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057632"/>
        <c:axId val="20444536"/>
      </c:barChart>
      <c:catAx>
        <c:axId val="6505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4536"/>
        <c:auto val="1"/>
        <c:lblAlgn val="ctr"/>
        <c:lblOffset val="100"/>
        <c:noMultiLvlLbl val="0"/>
      </c:catAx>
      <c:valAx>
        <c:axId val="2044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36776"/>
        <c:axId val="50288631"/>
      </c:barChart>
      <c:catAx>
        <c:axId val="4363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8631"/>
        <c:auto val="1"/>
        <c:lblAlgn val="ctr"/>
        <c:lblOffset val="100"/>
        <c:noMultiLvlLbl val="0"/>
      </c:catAx>
      <c:valAx>
        <c:axId val="5028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62988"/>
        <c:axId val="75057966"/>
      </c:barChart>
      <c:catAx>
        <c:axId val="656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7966"/>
        <c:auto val="1"/>
        <c:lblAlgn val="ctr"/>
        <c:lblOffset val="100"/>
        <c:noMultiLvlLbl val="0"/>
      </c:catAx>
      <c:valAx>
        <c:axId val="7505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21081"/>
        <c:axId val="61896558"/>
      </c:barChart>
      <c:catAx>
        <c:axId val="262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6558"/>
        <c:auto val="1"/>
        <c:lblAlgn val="ctr"/>
        <c:lblOffset val="100"/>
        <c:noMultiLvlLbl val="0"/>
      </c:catAx>
      <c:valAx>
        <c:axId val="6189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335957"/>
        <c:axId val="7218574"/>
      </c:barChart>
      <c:catAx>
        <c:axId val="8233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74"/>
        <c:auto val="1"/>
        <c:lblAlgn val="ctr"/>
        <c:lblOffset val="100"/>
        <c:noMultiLvlLbl val="0"/>
      </c:catAx>
      <c:valAx>
        <c:axId val="721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6441"/>
        <c:axId val="84231041"/>
      </c:barChart>
      <c:catAx>
        <c:axId val="26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1041"/>
        <c:auto val="1"/>
        <c:lblAlgn val="ctr"/>
        <c:lblOffset val="100"/>
        <c:noMultiLvlLbl val="0"/>
      </c:catAx>
      <c:valAx>
        <c:axId val="8423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691149"/>
        <c:axId val="62021067"/>
      </c:barChart>
      <c:catAx>
        <c:axId val="7169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1067"/>
        <c:auto val="1"/>
        <c:lblAlgn val="ctr"/>
        <c:lblOffset val="100"/>
        <c:noMultiLvlLbl val="0"/>
      </c:catAx>
      <c:valAx>
        <c:axId val="6202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699622"/>
        <c:axId val="45600940"/>
      </c:barChart>
      <c:catAx>
        <c:axId val="4569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0940"/>
        <c:auto val="1"/>
        <c:lblAlgn val="ctr"/>
        <c:lblOffset val="100"/>
        <c:noMultiLvlLbl val="0"/>
      </c:catAx>
      <c:valAx>
        <c:axId val="4560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