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545945"/>
        <c:axId val="96216704"/>
      </c:scatterChart>
      <c:valAx>
        <c:axId val="6554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704"/>
        <c:crossesAt val="0"/>
        <c:crossBetween val="midCat"/>
      </c:valAx>
      <c:valAx>
        <c:axId val="962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38850"/>
        <c:axId val="19293759"/>
      </c:barChart>
      <c:catAx>
        <c:axId val="16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759"/>
        <c:crossesAt val="0"/>
        <c:auto val="1"/>
        <c:lblAlgn val="ctr"/>
        <c:lblOffset val="100"/>
        <c:noMultiLvlLbl val="0"/>
      </c:catAx>
      <c:valAx>
        <c:axId val="192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04160"/>
        <c:axId val="54862716"/>
      </c:barChart>
      <c:catAx>
        <c:axId val="4230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716"/>
        <c:crossesAt val="0"/>
        <c:auto val="1"/>
        <c:lblAlgn val="ctr"/>
        <c:lblOffset val="100"/>
        <c:noMultiLvlLbl val="0"/>
      </c:catAx>
      <c:valAx>
        <c:axId val="548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56417"/>
        <c:axId val="1027090"/>
      </c:barChart>
      <c:catAx>
        <c:axId val="6875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90"/>
        <c:crossesAt val="0"/>
        <c:auto val="1"/>
        <c:lblAlgn val="ctr"/>
        <c:lblOffset val="100"/>
        <c:noMultiLvlLbl val="0"/>
      </c:catAx>
      <c:valAx>
        <c:axId val="10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797290"/>
        <c:axId val="71315281"/>
      </c:areaChart>
      <c:catAx>
        <c:axId val="9879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281"/>
        <c:crossesAt val="0"/>
        <c:auto val="1"/>
        <c:lblAlgn val="ctr"/>
        <c:lblOffset val="100"/>
        <c:noMultiLvlLbl val="0"/>
      </c:catAx>
      <c:valAx>
        <c:axId val="713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829616"/>
        <c:axId val="367690"/>
      </c:areaChart>
      <c:catAx>
        <c:axId val="4782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0"/>
        <c:crossesAt val="0"/>
        <c:auto val="1"/>
        <c:lblAlgn val="ctr"/>
        <c:lblOffset val="100"/>
        <c:noMultiLvlLbl val="0"/>
      </c:catAx>
      <c:valAx>
        <c:axId val="3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397987"/>
        <c:axId val="51798925"/>
      </c:areaChart>
      <c:catAx>
        <c:axId val="6939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925"/>
        <c:crossesAt val="0"/>
        <c:auto val="1"/>
        <c:lblAlgn val="ctr"/>
        <c:lblOffset val="100"/>
        <c:noMultiLvlLbl val="0"/>
      </c:catAx>
      <c:valAx>
        <c:axId val="517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7026"/>
        <c:axId val="75050304"/>
      </c:lineChart>
      <c:catAx>
        <c:axId val="1437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304"/>
        <c:crossesAt val="0"/>
        <c:auto val="1"/>
        <c:lblAlgn val="ctr"/>
        <c:lblOffset val="100"/>
        <c:noMultiLvlLbl val="0"/>
      </c:catAx>
      <c:valAx>
        <c:axId val="750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6355"/>
        <c:axId val="26360505"/>
      </c:lineChart>
      <c:catAx>
        <c:axId val="3252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505"/>
        <c:crossesAt val="0"/>
        <c:auto val="1"/>
        <c:lblAlgn val="ctr"/>
        <c:lblOffset val="100"/>
        <c:noMultiLvlLbl val="0"/>
      </c:catAx>
      <c:valAx>
        <c:axId val="263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8857"/>
        <c:axId val="67551718"/>
      </c:lineChart>
      <c:catAx>
        <c:axId val="4251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718"/>
        <c:crossesAt val="0"/>
        <c:auto val="1"/>
        <c:lblAlgn val="ctr"/>
        <c:lblOffset val="100"/>
        <c:noMultiLvlLbl val="0"/>
      </c:catAx>
      <c:valAx>
        <c:axId val="675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145983"/>
        <c:axId val="6284863"/>
      </c:scatterChart>
      <c:valAx>
        <c:axId val="211459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63"/>
        <c:crossesAt val="0"/>
        <c:crossBetween val="midCat"/>
      </c:valAx>
      <c:valAx>
        <c:axId val="62848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50588"/>
        <c:axId val="13983640"/>
      </c:radarChart>
      <c:catAx>
        <c:axId val="58350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640"/>
        <c:crossesAt val="0"/>
        <c:auto val="1"/>
        <c:lblAlgn val="ctr"/>
        <c:lblOffset val="100"/>
        <c:noMultiLvlLbl val="0"/>
      </c:catAx>
      <c:valAx>
        <c:axId val="13983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175635"/>
        <c:axId val="34137847"/>
      </c:radarChart>
      <c:catAx>
        <c:axId val="85175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847"/>
        <c:crossesAt val="0"/>
        <c:auto val="1"/>
        <c:lblAlgn val="ctr"/>
        <c:lblOffset val="100"/>
        <c:noMultiLvlLbl val="0"/>
      </c:catAx>
      <c:valAx>
        <c:axId val="34137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707328"/>
        <c:axId val="85271200"/>
      </c:radarChart>
      <c:catAx>
        <c:axId val="36707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200"/>
        <c:crossesAt val="0"/>
        <c:auto val="1"/>
        <c:lblAlgn val="ctr"/>
        <c:lblOffset val="100"/>
        <c:noMultiLvlLbl val="0"/>
      </c:catAx>
      <c:valAx>
        <c:axId val="85271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7880"/>
        <c:axId val="84836572"/>
      </c:lineChart>
      <c:catAx>
        <c:axId val="6516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572"/>
        <c:crossesAt val="0"/>
        <c:auto val="1"/>
        <c:lblAlgn val="ctr"/>
        <c:lblOffset val="100"/>
        <c:noMultiLvlLbl val="0"/>
      </c:catAx>
      <c:valAx>
        <c:axId val="84836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13569"/>
        <c:axId val="71307900"/>
      </c:bubbleChart>
      <c:valAx>
        <c:axId val="2751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900"/>
        <c:crossesAt val="0"/>
        <c:crossBetween val="midCat"/>
      </c:valAx>
      <c:valAx>
        <c:axId val="713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0646"/>
        <c:axId val="93196501"/>
      </c:lineChart>
      <c:catAx>
        <c:axId val="2152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501"/>
        <c:crossesAt val="0"/>
        <c:auto val="1"/>
        <c:lblAlgn val="ctr"/>
        <c:lblOffset val="100"/>
        <c:noMultiLvlLbl val="0"/>
      </c:catAx>
      <c:valAx>
        <c:axId val="93196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3866"/>
        <c:axId val="40633003"/>
      </c:lineChart>
      <c:catAx>
        <c:axId val="4475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003"/>
        <c:crossesAt val="0"/>
        <c:auto val="1"/>
        <c:lblAlgn val="ctr"/>
        <c:lblOffset val="100"/>
        <c:noMultiLvlLbl val="0"/>
      </c:catAx>
      <c:valAx>
        <c:axId val="40633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2133"/>
        <c:axId val="40350411"/>
      </c:lineChart>
      <c:catAx>
        <c:axId val="5753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411"/>
        <c:crossesAt val="0"/>
        <c:auto val="1"/>
        <c:lblAlgn val="ctr"/>
        <c:lblOffset val="100"/>
        <c:noMultiLvlLbl val="0"/>
      </c:catAx>
      <c:valAx>
        <c:axId val="403504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1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022"/>
        <c:axId val="12120883"/>
      </c:lineChart>
      <c:catAx>
        <c:axId val="690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883"/>
        <c:crossesAt val="0"/>
        <c:auto val="1"/>
        <c:lblAlgn val="ctr"/>
        <c:lblOffset val="100"/>
        <c:noMultiLvlLbl val="0"/>
      </c:catAx>
      <c:valAx>
        <c:axId val="12120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6829"/>
        <c:axId val="72296286"/>
      </c:lineChart>
      <c:catAx>
        <c:axId val="4947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286"/>
        <c:crossesAt val="0"/>
        <c:auto val="1"/>
        <c:lblAlgn val="ctr"/>
        <c:lblOffset val="100"/>
        <c:noMultiLvlLbl val="0"/>
      </c:catAx>
      <c:valAx>
        <c:axId val="72296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8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9692"/>
        <c:axId val="99673392"/>
      </c:lineChart>
      <c:catAx>
        <c:axId val="5325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392"/>
        <c:crossesAt val="0"/>
        <c:auto val="1"/>
        <c:lblAlgn val="ctr"/>
        <c:lblOffset val="100"/>
        <c:noMultiLvlLbl val="0"/>
      </c:catAx>
      <c:valAx>
        <c:axId val="99673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9036"/>
        <c:axId val="35533364"/>
      </c:lineChart>
      <c:catAx>
        <c:axId val="9927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364"/>
        <c:crossesAt val="0"/>
        <c:auto val="1"/>
        <c:lblAlgn val="ctr"/>
        <c:lblOffset val="100"/>
        <c:noMultiLvlLbl val="0"/>
      </c:catAx>
      <c:valAx>
        <c:axId val="35533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0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0287"/>
        <c:axId val="31603156"/>
      </c:lineChart>
      <c:catAx>
        <c:axId val="6932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156"/>
        <c:crossesAt val="0"/>
        <c:auto val="1"/>
        <c:lblAlgn val="ctr"/>
        <c:lblOffset val="100"/>
        <c:noMultiLvlLbl val="0"/>
      </c:catAx>
      <c:valAx>
        <c:axId val="31603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2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40828"/>
        <c:axId val="50765675"/>
      </c:barChart>
      <c:catAx>
        <c:axId val="393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675"/>
        <c:auto val="1"/>
        <c:lblAlgn val="ctr"/>
        <c:lblOffset val="100"/>
        <c:noMultiLvlLbl val="0"/>
      </c:catAx>
      <c:valAx>
        <c:axId val="50765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73030"/>
        <c:axId val="11310628"/>
      </c:bubbleChart>
      <c:valAx>
        <c:axId val="9007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628"/>
        <c:crossesAt val="0"/>
        <c:crossBetween val="midCat"/>
      </c:valAx>
      <c:valAx>
        <c:axId val="113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653620"/>
        <c:axId val="79623300"/>
      </c:areaChart>
      <c:catAx>
        <c:axId val="6865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300"/>
        <c:auto val="1"/>
        <c:lblAlgn val="ctr"/>
        <c:lblOffset val="100"/>
        <c:noMultiLvlLbl val="0"/>
      </c:catAx>
      <c:valAx>
        <c:axId val="79623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602978"/>
        <c:axId val="44733078"/>
      </c:radarChart>
      <c:catAx>
        <c:axId val="516029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3078"/>
        <c:auto val="1"/>
        <c:lblAlgn val="ctr"/>
        <c:lblOffset val="100"/>
        <c:noMultiLvlLbl val="0"/>
      </c:catAx>
      <c:valAx>
        <c:axId val="44733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3406"/>
        <c:axId val="76487527"/>
      </c:lineChart>
      <c:catAx>
        <c:axId val="7574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527"/>
        <c:auto val="1"/>
        <c:lblAlgn val="ctr"/>
        <c:lblOffset val="100"/>
        <c:noMultiLvlLbl val="0"/>
      </c:catAx>
      <c:valAx>
        <c:axId val="76487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147314"/>
        <c:axId val="68411948"/>
      </c:bubbleChart>
      <c:valAx>
        <c:axId val="5614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948"/>
        <c:crossesAt val="0"/>
        <c:crossBetween val="midCat"/>
      </c:valAx>
      <c:valAx>
        <c:axId val="684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926968"/>
        <c:axId val="95520913"/>
      </c:scatterChart>
      <c:valAx>
        <c:axId val="6492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913"/>
        <c:crossesAt val="0"/>
        <c:crossBetween val="midCat"/>
      </c:valAx>
      <c:valAx>
        <c:axId val="95520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6345"/>
        <c:axId val="76487480"/>
      </c:lineChart>
      <c:catAx>
        <c:axId val="8306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480"/>
        <c:crossesAt val="0"/>
        <c:auto val="1"/>
        <c:lblAlgn val="ctr"/>
        <c:lblOffset val="100"/>
        <c:noMultiLvlLbl val="0"/>
      </c:catAx>
      <c:valAx>
        <c:axId val="76487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090753"/>
        <c:axId val="92236890"/>
      </c:barChart>
      <c:catAx>
        <c:axId val="120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890"/>
        <c:crossesAt val="0"/>
        <c:auto val="1"/>
        <c:lblAlgn val="ctr"/>
        <c:lblOffset val="100"/>
        <c:noMultiLvlLbl val="0"/>
      </c:catAx>
      <c:valAx>
        <c:axId val="92236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759398"/>
        <c:axId val="84891722"/>
      </c:areaChart>
      <c:catAx>
        <c:axId val="147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722"/>
        <c:crossesAt val="0"/>
        <c:auto val="1"/>
        <c:lblAlgn val="ctr"/>
        <c:lblOffset val="100"/>
        <c:noMultiLvlLbl val="0"/>
      </c:catAx>
      <c:valAx>
        <c:axId val="84891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785086"/>
        <c:axId val="24874874"/>
      </c:barChart>
      <c:catAx>
        <c:axId val="6078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874"/>
        <c:crossesAt val="0"/>
        <c:auto val="1"/>
        <c:lblAlgn val="ctr"/>
        <c:lblOffset val="100"/>
        <c:noMultiLvlLbl val="0"/>
      </c:catAx>
      <c:valAx>
        <c:axId val="248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72959"/>
        <c:axId val="72132906"/>
      </c:bubbleChart>
      <c:valAx>
        <c:axId val="8027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906"/>
        <c:crossesAt val="0"/>
        <c:crossBetween val="midCat"/>
      </c:valAx>
      <c:valAx>
        <c:axId val="721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94102"/>
        <c:axId val="26041575"/>
      </c:bubbleChart>
      <c:valAx>
        <c:axId val="5769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575"/>
        <c:crossesAt val="0"/>
        <c:crossBetween val="midCat"/>
      </c:valAx>
      <c:valAx>
        <c:axId val="260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824404"/>
        <c:axId val="68914219"/>
      </c:barChart>
      <c:catAx>
        <c:axId val="528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219"/>
        <c:crossesAt val="0"/>
        <c:auto val="1"/>
        <c:lblAlgn val="ctr"/>
        <c:lblOffset val="100"/>
        <c:noMultiLvlLbl val="0"/>
      </c:catAx>
      <c:valAx>
        <c:axId val="689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36435"/>
        <c:axId val="26144290"/>
      </c:barChart>
      <c:catAx>
        <c:axId val="26836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290"/>
        <c:crossesAt val="0"/>
        <c:auto val="1"/>
        <c:lblAlgn val="ctr"/>
        <c:lblOffset val="100"/>
        <c:noMultiLvlLbl val="0"/>
      </c:catAx>
      <c:valAx>
        <c:axId val="261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30949"/>
        <c:axId val="91520595"/>
      </c:barChart>
      <c:catAx>
        <c:axId val="6633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595"/>
        <c:crossesAt val="0"/>
        <c:auto val="1"/>
        <c:lblAlgn val="ctr"/>
        <c:lblOffset val="100"/>
        <c:noMultiLvlLbl val="0"/>
      </c:catAx>
      <c:valAx>
        <c:axId val="9152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