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30598"/>
        <c:axId val="71230315"/>
      </c:scatterChart>
      <c:valAx>
        <c:axId val="1853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315"/>
        <c:crossesAt val="0"/>
        <c:crossBetween val="midCat"/>
      </c:valAx>
      <c:valAx>
        <c:axId val="71230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99978"/>
        <c:axId val="86700304"/>
      </c:scatterChart>
      <c:valAx>
        <c:axId val="6599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304"/>
        <c:crossesAt val="0"/>
        <c:crossBetween val="midCat"/>
      </c:valAx>
      <c:valAx>
        <c:axId val="8670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47568"/>
        <c:axId val="82569232"/>
      </c:scatterChart>
      <c:valAx>
        <c:axId val="1324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232"/>
        <c:crossesAt val="0"/>
        <c:crossBetween val="midCat"/>
      </c:valAx>
      <c:valAx>
        <c:axId val="8256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18753"/>
        <c:axId val="80920369"/>
      </c:scatterChart>
      <c:valAx>
        <c:axId val="2621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369"/>
        <c:crossesAt val="0"/>
        <c:crossBetween val="midCat"/>
      </c:valAx>
      <c:valAx>
        <c:axId val="8092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