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94035"/>
        <c:axId val="64352267"/>
      </c:barChart>
      <c:catAx>
        <c:axId val="4159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267"/>
        <c:auto val="1"/>
        <c:lblAlgn val="ctr"/>
        <c:lblOffset val="100"/>
        <c:noMultiLvlLbl val="0"/>
      </c:catAx>
      <c:valAx>
        <c:axId val="6435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08959"/>
        <c:axId val="57825629"/>
      </c:barChart>
      <c:catAx>
        <c:axId val="9290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629"/>
        <c:auto val="1"/>
        <c:lblAlgn val="ctr"/>
        <c:lblOffset val="100"/>
        <c:noMultiLvlLbl val="0"/>
      </c:catAx>
      <c:valAx>
        <c:axId val="5782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45552"/>
        <c:axId val="8185689"/>
      </c:barChart>
      <c:catAx>
        <c:axId val="4884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89"/>
        <c:auto val="1"/>
        <c:lblAlgn val="ctr"/>
        <c:lblOffset val="100"/>
        <c:noMultiLvlLbl val="0"/>
      </c:catAx>
      <c:valAx>
        <c:axId val="818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95647"/>
        <c:axId val="37115095"/>
      </c:barChart>
      <c:catAx>
        <c:axId val="7899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095"/>
        <c:auto val="1"/>
        <c:lblAlgn val="ctr"/>
        <c:lblOffset val="100"/>
        <c:noMultiLvlLbl val="0"/>
      </c:catAx>
      <c:valAx>
        <c:axId val="3711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30843"/>
        <c:axId val="12831474"/>
      </c:barChart>
      <c:catAx>
        <c:axId val="1253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474"/>
        <c:auto val="1"/>
        <c:lblAlgn val="ctr"/>
        <c:lblOffset val="100"/>
        <c:noMultiLvlLbl val="0"/>
      </c:catAx>
      <c:valAx>
        <c:axId val="1283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24152"/>
        <c:axId val="8320012"/>
      </c:barChart>
      <c:catAx>
        <c:axId val="9962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12"/>
        <c:auto val="1"/>
        <c:lblAlgn val="ctr"/>
        <c:lblOffset val="100"/>
        <c:noMultiLvlLbl val="0"/>
      </c:catAx>
      <c:valAx>
        <c:axId val="832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20911"/>
        <c:axId val="4615447"/>
      </c:barChart>
      <c:catAx>
        <c:axId val="6862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47"/>
        <c:auto val="1"/>
        <c:lblAlgn val="ctr"/>
        <c:lblOffset val="100"/>
        <c:noMultiLvlLbl val="0"/>
      </c:catAx>
      <c:valAx>
        <c:axId val="461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31245"/>
        <c:axId val="90261424"/>
      </c:barChart>
      <c:catAx>
        <c:axId val="7643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424"/>
        <c:auto val="1"/>
        <c:lblAlgn val="ctr"/>
        <c:lblOffset val="100"/>
        <c:noMultiLvlLbl val="0"/>
      </c:catAx>
      <c:valAx>
        <c:axId val="9026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99222"/>
        <c:axId val="627099"/>
      </c:barChart>
      <c:catAx>
        <c:axId val="9689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9"/>
        <c:auto val="1"/>
        <c:lblAlgn val="ctr"/>
        <c:lblOffset val="100"/>
        <c:noMultiLvlLbl val="0"/>
      </c:catAx>
      <c:valAx>
        <c:axId val="62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90494"/>
        <c:axId val="51381681"/>
      </c:barChart>
      <c:catAx>
        <c:axId val="2209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681"/>
        <c:auto val="1"/>
        <c:lblAlgn val="ctr"/>
        <c:lblOffset val="100"/>
        <c:noMultiLvlLbl val="0"/>
      </c:catAx>
      <c:valAx>
        <c:axId val="5138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40603"/>
        <c:axId val="30349871"/>
      </c:barChart>
      <c:catAx>
        <c:axId val="6554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871"/>
        <c:auto val="1"/>
        <c:lblAlgn val="ctr"/>
        <c:lblOffset val="100"/>
        <c:noMultiLvlLbl val="0"/>
      </c:catAx>
      <c:valAx>
        <c:axId val="3034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7094"/>
        <c:axId val="29628060"/>
      </c:barChart>
      <c:catAx>
        <c:axId val="937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060"/>
        <c:auto val="1"/>
        <c:lblAlgn val="ctr"/>
        <c:lblOffset val="100"/>
        <c:noMultiLvlLbl val="0"/>
      </c:catAx>
      <c:valAx>
        <c:axId val="2962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93437"/>
        <c:axId val="25558235"/>
      </c:barChart>
      <c:catAx>
        <c:axId val="4619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235"/>
        <c:auto val="1"/>
        <c:lblAlgn val="ctr"/>
        <c:lblOffset val="100"/>
        <c:noMultiLvlLbl val="0"/>
      </c:catAx>
      <c:valAx>
        <c:axId val="2555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79720"/>
        <c:axId val="86286889"/>
      </c:barChart>
      <c:catAx>
        <c:axId val="9527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889"/>
        <c:auto val="1"/>
        <c:lblAlgn val="ctr"/>
        <c:lblOffset val="100"/>
        <c:noMultiLvlLbl val="0"/>
      </c:catAx>
      <c:valAx>
        <c:axId val="8628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37770"/>
        <c:axId val="28095606"/>
      </c:barChart>
      <c:catAx>
        <c:axId val="4803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606"/>
        <c:auto val="1"/>
        <c:lblAlgn val="ctr"/>
        <c:lblOffset val="100"/>
        <c:noMultiLvlLbl val="0"/>
      </c:catAx>
      <c:valAx>
        <c:axId val="2809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05767"/>
        <c:axId val="19476693"/>
      </c:barChart>
      <c:catAx>
        <c:axId val="3370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693"/>
        <c:auto val="1"/>
        <c:lblAlgn val="ctr"/>
        <c:lblOffset val="100"/>
        <c:noMultiLvlLbl val="0"/>
      </c:catAx>
      <c:valAx>
        <c:axId val="1947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02527"/>
        <c:axId val="52475362"/>
      </c:barChart>
      <c:catAx>
        <c:axId val="9230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362"/>
        <c:auto val="1"/>
        <c:lblAlgn val="ctr"/>
        <c:lblOffset val="100"/>
        <c:noMultiLvlLbl val="0"/>
      </c:catAx>
      <c:valAx>
        <c:axId val="5247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36855"/>
        <c:axId val="96285028"/>
      </c:barChart>
      <c:catAx>
        <c:axId val="5573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028"/>
        <c:auto val="1"/>
        <c:lblAlgn val="ctr"/>
        <c:lblOffset val="100"/>
        <c:noMultiLvlLbl val="0"/>
      </c:catAx>
      <c:valAx>
        <c:axId val="9628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