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40378"/>
        <c:axId val="21395282"/>
      </c:scatterChart>
      <c:valAx>
        <c:axId val="7654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282"/>
        <c:crossesAt val="0"/>
        <c:crossBetween val="midCat"/>
      </c:valAx>
      <c:valAx>
        <c:axId val="2139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03600"/>
        <c:axId val="82850739"/>
      </c:scatterChart>
      <c:valAx>
        <c:axId val="6470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739"/>
        <c:crossesAt val="0"/>
        <c:crossBetween val="midCat"/>
      </c:valAx>
      <c:valAx>
        <c:axId val="8285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97731"/>
        <c:axId val="67816656"/>
      </c:scatterChart>
      <c:valAx>
        <c:axId val="2799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656"/>
        <c:crossesAt val="0"/>
        <c:crossBetween val="midCat"/>
      </c:valAx>
      <c:valAx>
        <c:axId val="6781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23146"/>
        <c:axId val="2105939"/>
      </c:scatterChart>
      <c:valAx>
        <c:axId val="5442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39"/>
        <c:crossesAt val="0"/>
        <c:crossBetween val="midCat"/>
      </c:valAx>
      <c:valAx>
        <c:axId val="210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