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8399"/>
        <c:axId val="12318218"/>
      </c:barChart>
      <c:catAx>
        <c:axId val="729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218"/>
        <c:auto val="1"/>
        <c:lblAlgn val="ctr"/>
        <c:lblOffset val="100"/>
        <c:noMultiLvlLbl val="0"/>
      </c:catAx>
      <c:valAx>
        <c:axId val="123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60398"/>
        <c:axId val="23748809"/>
      </c:barChart>
      <c:catAx>
        <c:axId val="855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809"/>
        <c:auto val="1"/>
        <c:lblAlgn val="ctr"/>
        <c:lblOffset val="100"/>
        <c:noMultiLvlLbl val="0"/>
      </c:catAx>
      <c:valAx>
        <c:axId val="237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2927"/>
        <c:axId val="81614106"/>
      </c:barChart>
      <c:catAx>
        <c:axId val="831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06"/>
        <c:auto val="1"/>
        <c:lblAlgn val="ctr"/>
        <c:lblOffset val="100"/>
        <c:noMultiLvlLbl val="0"/>
      </c:catAx>
      <c:valAx>
        <c:axId val="816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7912"/>
        <c:axId val="73351722"/>
      </c:barChart>
      <c:catAx>
        <c:axId val="974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722"/>
        <c:auto val="1"/>
        <c:lblAlgn val="ctr"/>
        <c:lblOffset val="100"/>
        <c:noMultiLvlLbl val="0"/>
      </c:catAx>
      <c:valAx>
        <c:axId val="733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08716"/>
        <c:axId val="4452489"/>
      </c:barChart>
      <c:catAx>
        <c:axId val="648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9"/>
        <c:auto val="1"/>
        <c:lblAlgn val="ctr"/>
        <c:lblOffset val="100"/>
        <c:noMultiLvlLbl val="0"/>
      </c:catAx>
      <c:valAx>
        <c:axId val="44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08848"/>
        <c:axId val="89793364"/>
      </c:barChart>
      <c:catAx>
        <c:axId val="479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364"/>
        <c:auto val="1"/>
        <c:lblAlgn val="ctr"/>
        <c:lblOffset val="100"/>
        <c:noMultiLvlLbl val="0"/>
      </c:catAx>
      <c:valAx>
        <c:axId val="897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3674"/>
        <c:axId val="44667887"/>
      </c:barChart>
      <c:catAx>
        <c:axId val="460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887"/>
        <c:auto val="1"/>
        <c:lblAlgn val="ctr"/>
        <c:lblOffset val="100"/>
        <c:noMultiLvlLbl val="0"/>
      </c:catAx>
      <c:valAx>
        <c:axId val="446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0616"/>
        <c:axId val="81242912"/>
      </c:barChart>
      <c:catAx>
        <c:axId val="350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912"/>
        <c:auto val="1"/>
        <c:lblAlgn val="ctr"/>
        <c:lblOffset val="100"/>
        <c:noMultiLvlLbl val="0"/>
      </c:catAx>
      <c:valAx>
        <c:axId val="812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67646"/>
        <c:axId val="48614617"/>
      </c:barChart>
      <c:catAx>
        <c:axId val="9846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617"/>
        <c:auto val="1"/>
        <c:lblAlgn val="ctr"/>
        <c:lblOffset val="100"/>
        <c:noMultiLvlLbl val="0"/>
      </c:catAx>
      <c:valAx>
        <c:axId val="486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2920"/>
        <c:axId val="73924154"/>
      </c:barChart>
      <c:catAx>
        <c:axId val="599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154"/>
        <c:auto val="1"/>
        <c:lblAlgn val="ctr"/>
        <c:lblOffset val="100"/>
        <c:noMultiLvlLbl val="0"/>
      </c:catAx>
      <c:valAx>
        <c:axId val="739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21336"/>
        <c:axId val="30330740"/>
      </c:barChart>
      <c:catAx>
        <c:axId val="812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740"/>
        <c:auto val="1"/>
        <c:lblAlgn val="ctr"/>
        <c:lblOffset val="100"/>
        <c:noMultiLvlLbl val="0"/>
      </c:catAx>
      <c:valAx>
        <c:axId val="303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6401"/>
        <c:axId val="35411127"/>
      </c:barChart>
      <c:catAx>
        <c:axId val="6218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127"/>
        <c:auto val="1"/>
        <c:lblAlgn val="ctr"/>
        <c:lblOffset val="100"/>
        <c:noMultiLvlLbl val="0"/>
      </c:catAx>
      <c:valAx>
        <c:axId val="354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4757"/>
        <c:axId val="3451587"/>
      </c:barChart>
      <c:catAx>
        <c:axId val="708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87"/>
        <c:auto val="1"/>
        <c:lblAlgn val="ctr"/>
        <c:lblOffset val="100"/>
        <c:noMultiLvlLbl val="0"/>
      </c:catAx>
      <c:valAx>
        <c:axId val="34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19149"/>
        <c:axId val="35513460"/>
      </c:barChart>
      <c:catAx>
        <c:axId val="139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60"/>
        <c:auto val="1"/>
        <c:lblAlgn val="ctr"/>
        <c:lblOffset val="100"/>
        <c:noMultiLvlLbl val="0"/>
      </c:catAx>
      <c:valAx>
        <c:axId val="355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21859"/>
        <c:axId val="50559822"/>
      </c:barChart>
      <c:catAx>
        <c:axId val="880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22"/>
        <c:auto val="1"/>
        <c:lblAlgn val="ctr"/>
        <c:lblOffset val="100"/>
        <c:noMultiLvlLbl val="0"/>
      </c:catAx>
      <c:valAx>
        <c:axId val="505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1900"/>
        <c:axId val="5110252"/>
      </c:barChart>
      <c:catAx>
        <c:axId val="119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52"/>
        <c:auto val="1"/>
        <c:lblAlgn val="ctr"/>
        <c:lblOffset val="100"/>
        <c:noMultiLvlLbl val="0"/>
      </c:catAx>
      <c:valAx>
        <c:axId val="51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87503"/>
        <c:axId val="20507946"/>
      </c:barChart>
      <c:catAx>
        <c:axId val="155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946"/>
        <c:auto val="1"/>
        <c:lblAlgn val="ctr"/>
        <c:lblOffset val="100"/>
        <c:noMultiLvlLbl val="0"/>
      </c:catAx>
      <c:valAx>
        <c:axId val="205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79455"/>
        <c:axId val="3132372"/>
      </c:barChart>
      <c:catAx>
        <c:axId val="634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2"/>
        <c:auto val="1"/>
        <c:lblAlgn val="ctr"/>
        <c:lblOffset val="100"/>
        <c:noMultiLvlLbl val="0"/>
      </c:catAx>
      <c:valAx>
        <c:axId val="31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