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87916"/>
        <c:axId val="99211988"/>
      </c:scatterChart>
      <c:valAx>
        <c:axId val="7108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88"/>
        <c:crossesAt val="0"/>
        <c:crossBetween val="midCat"/>
      </c:valAx>
      <c:valAx>
        <c:axId val="9921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4346"/>
        <c:axId val="91395038"/>
      </c:scatterChart>
      <c:valAx>
        <c:axId val="2758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38"/>
        <c:crossesAt val="0"/>
        <c:crossBetween val="midCat"/>
      </c:valAx>
      <c:valAx>
        <c:axId val="9139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9670"/>
        <c:axId val="6029482"/>
      </c:scatterChart>
      <c:valAx>
        <c:axId val="7333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2"/>
        <c:crossesAt val="0"/>
        <c:crossBetween val="midCat"/>
      </c:valAx>
      <c:valAx>
        <c:axId val="602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7302"/>
        <c:axId val="8526698"/>
      </c:scatterChart>
      <c:valAx>
        <c:axId val="2734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98"/>
        <c:crossesAt val="0"/>
        <c:crossBetween val="midCat"/>
      </c:valAx>
      <c:valAx>
        <c:axId val="852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