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87819"/>
        <c:axId val="53042909"/>
      </c:barChart>
      <c:catAx>
        <c:axId val="1138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909"/>
        <c:auto val="1"/>
        <c:lblAlgn val="ctr"/>
        <c:lblOffset val="100"/>
        <c:noMultiLvlLbl val="0"/>
      </c:catAx>
      <c:valAx>
        <c:axId val="5304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98255"/>
        <c:axId val="49177465"/>
      </c:barChart>
      <c:catAx>
        <c:axId val="6969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465"/>
        <c:auto val="1"/>
        <c:lblAlgn val="ctr"/>
        <c:lblOffset val="100"/>
        <c:noMultiLvlLbl val="0"/>
      </c:catAx>
      <c:valAx>
        <c:axId val="4917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9317"/>
        <c:axId val="1278194"/>
      </c:barChart>
      <c:catAx>
        <c:axId val="718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94"/>
        <c:auto val="1"/>
        <c:lblAlgn val="ctr"/>
        <c:lblOffset val="100"/>
        <c:noMultiLvlLbl val="0"/>
      </c:catAx>
      <c:valAx>
        <c:axId val="127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37837"/>
        <c:axId val="31110714"/>
      </c:barChart>
      <c:catAx>
        <c:axId val="4763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714"/>
        <c:auto val="1"/>
        <c:lblAlgn val="ctr"/>
        <c:lblOffset val="100"/>
        <c:noMultiLvlLbl val="0"/>
      </c:catAx>
      <c:valAx>
        <c:axId val="3111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14406"/>
        <c:axId val="36309460"/>
      </c:barChart>
      <c:catAx>
        <c:axId val="8261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460"/>
        <c:auto val="1"/>
        <c:lblAlgn val="ctr"/>
        <c:lblOffset val="100"/>
        <c:noMultiLvlLbl val="0"/>
      </c:catAx>
      <c:valAx>
        <c:axId val="3630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05450"/>
        <c:axId val="18848544"/>
      </c:barChart>
      <c:catAx>
        <c:axId val="2230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544"/>
        <c:auto val="1"/>
        <c:lblAlgn val="ctr"/>
        <c:lblOffset val="100"/>
        <c:noMultiLvlLbl val="0"/>
      </c:catAx>
      <c:valAx>
        <c:axId val="1884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47773"/>
        <c:axId val="90192983"/>
      </c:barChart>
      <c:catAx>
        <c:axId val="2234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983"/>
        <c:auto val="1"/>
        <c:lblAlgn val="ctr"/>
        <c:lblOffset val="100"/>
        <c:noMultiLvlLbl val="0"/>
      </c:catAx>
      <c:valAx>
        <c:axId val="9019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10287"/>
        <c:axId val="76565793"/>
      </c:barChart>
      <c:catAx>
        <c:axId val="3401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793"/>
        <c:auto val="1"/>
        <c:lblAlgn val="ctr"/>
        <c:lblOffset val="100"/>
        <c:noMultiLvlLbl val="0"/>
      </c:catAx>
      <c:valAx>
        <c:axId val="7656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60170"/>
        <c:axId val="24926531"/>
      </c:barChart>
      <c:catAx>
        <c:axId val="8326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531"/>
        <c:auto val="1"/>
        <c:lblAlgn val="ctr"/>
        <c:lblOffset val="100"/>
        <c:noMultiLvlLbl val="0"/>
      </c:catAx>
      <c:valAx>
        <c:axId val="2492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86372"/>
        <c:axId val="75744459"/>
      </c:barChart>
      <c:catAx>
        <c:axId val="2658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459"/>
        <c:auto val="1"/>
        <c:lblAlgn val="ctr"/>
        <c:lblOffset val="100"/>
        <c:noMultiLvlLbl val="0"/>
      </c:catAx>
      <c:valAx>
        <c:axId val="7574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00767"/>
        <c:axId val="33169585"/>
      </c:barChart>
      <c:catAx>
        <c:axId val="9270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585"/>
        <c:auto val="1"/>
        <c:lblAlgn val="ctr"/>
        <c:lblOffset val="100"/>
        <c:noMultiLvlLbl val="0"/>
      </c:catAx>
      <c:valAx>
        <c:axId val="3316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78524"/>
        <c:axId val="75930776"/>
      </c:barChart>
      <c:catAx>
        <c:axId val="4567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776"/>
        <c:auto val="1"/>
        <c:lblAlgn val="ctr"/>
        <c:lblOffset val="100"/>
        <c:noMultiLvlLbl val="0"/>
      </c:catAx>
      <c:valAx>
        <c:axId val="7593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80618"/>
        <c:axId val="86859385"/>
      </c:barChart>
      <c:catAx>
        <c:axId val="2238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385"/>
        <c:auto val="1"/>
        <c:lblAlgn val="ctr"/>
        <c:lblOffset val="100"/>
        <c:noMultiLvlLbl val="0"/>
      </c:catAx>
      <c:valAx>
        <c:axId val="8685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27464"/>
        <c:axId val="36654046"/>
      </c:barChart>
      <c:catAx>
        <c:axId val="8592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046"/>
        <c:auto val="1"/>
        <c:lblAlgn val="ctr"/>
        <c:lblOffset val="100"/>
        <c:noMultiLvlLbl val="0"/>
      </c:catAx>
      <c:valAx>
        <c:axId val="3665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12488"/>
        <c:axId val="66968367"/>
      </c:barChart>
      <c:catAx>
        <c:axId val="8511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367"/>
        <c:auto val="1"/>
        <c:lblAlgn val="ctr"/>
        <c:lblOffset val="100"/>
        <c:noMultiLvlLbl val="0"/>
      </c:catAx>
      <c:valAx>
        <c:axId val="6696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55343"/>
        <c:axId val="65529310"/>
      </c:barChart>
      <c:catAx>
        <c:axId val="3605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310"/>
        <c:auto val="1"/>
        <c:lblAlgn val="ctr"/>
        <c:lblOffset val="100"/>
        <c:noMultiLvlLbl val="0"/>
      </c:catAx>
      <c:valAx>
        <c:axId val="6552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78765"/>
        <c:axId val="77947517"/>
      </c:barChart>
      <c:catAx>
        <c:axId val="2447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517"/>
        <c:auto val="1"/>
        <c:lblAlgn val="ctr"/>
        <c:lblOffset val="100"/>
        <c:noMultiLvlLbl val="0"/>
      </c:catAx>
      <c:valAx>
        <c:axId val="7794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16413"/>
        <c:axId val="66904069"/>
      </c:barChart>
      <c:catAx>
        <c:axId val="9341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069"/>
        <c:auto val="1"/>
        <c:lblAlgn val="ctr"/>
        <c:lblOffset val="100"/>
        <c:noMultiLvlLbl val="0"/>
      </c:catAx>
      <c:valAx>
        <c:axId val="6690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