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45355"/>
        <c:axId val="43607627"/>
      </c:scatterChart>
      <c:valAx>
        <c:axId val="2674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627"/>
        <c:crossesAt val="0"/>
        <c:crossBetween val="midCat"/>
      </c:valAx>
      <c:valAx>
        <c:axId val="4360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14763"/>
        <c:axId val="7756927"/>
      </c:scatterChart>
      <c:valAx>
        <c:axId val="5451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27"/>
        <c:crossesAt val="0"/>
        <c:crossBetween val="midCat"/>
      </c:valAx>
      <c:valAx>
        <c:axId val="775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47687"/>
        <c:axId val="84683201"/>
      </c:scatterChart>
      <c:valAx>
        <c:axId val="8014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01"/>
        <c:crossesAt val="0"/>
        <c:crossBetween val="midCat"/>
      </c:valAx>
      <c:valAx>
        <c:axId val="8468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59442"/>
        <c:axId val="66401626"/>
      </c:scatterChart>
      <c:valAx>
        <c:axId val="1465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626"/>
        <c:crossesAt val="0"/>
        <c:crossBetween val="midCat"/>
      </c:valAx>
      <c:valAx>
        <c:axId val="6640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